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56181"/>
        <c:axId val="58993317"/>
      </c:scatterChart>
      <c:valAx>
        <c:axId val="43956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317"/>
        <c:crossesAt val="0"/>
        <c:crossBetween val="midCat"/>
      </c:valAx>
      <c:valAx>
        <c:axId val="5899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12408"/>
        <c:axId val="22868899"/>
      </c:scatterChart>
      <c:valAx>
        <c:axId val="73512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899"/>
        <c:crossesAt val="0"/>
        <c:crossBetween val="midCat"/>
      </c:valAx>
      <c:valAx>
        <c:axId val="2286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