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71546"/>
        <c:axId val="60254425"/>
      </c:scatterChart>
      <c:valAx>
        <c:axId val="70671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425"/>
        <c:crossesAt val="0"/>
        <c:crossBetween val="midCat"/>
      </c:valAx>
      <c:valAx>
        <c:axId val="60254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16768"/>
        <c:axId val="91104249"/>
      </c:scatterChart>
      <c:valAx>
        <c:axId val="34316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249"/>
        <c:crossesAt val="0"/>
        <c:crossBetween val="midCat"/>
      </c:valAx>
      <c:valAx>
        <c:axId val="9110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