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64453"/>
        <c:axId val="49609352"/>
      </c:scatterChart>
      <c:valAx>
        <c:axId val="62764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352"/>
        <c:crossesAt val="0"/>
        <c:crossBetween val="midCat"/>
      </c:valAx>
      <c:valAx>
        <c:axId val="49609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85299"/>
        <c:axId val="36384673"/>
      </c:scatterChart>
      <c:valAx>
        <c:axId val="28685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673"/>
        <c:crossesAt val="0"/>
        <c:crossBetween val="midCat"/>
      </c:valAx>
      <c:valAx>
        <c:axId val="3638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