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44889"/>
        <c:axId val="59402135"/>
      </c:scatterChart>
      <c:valAx>
        <c:axId val="91544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135"/>
        <c:crossesAt val="0"/>
        <c:crossBetween val="midCat"/>
      </c:valAx>
      <c:valAx>
        <c:axId val="5940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27563"/>
        <c:axId val="54221813"/>
      </c:scatterChart>
      <c:valAx>
        <c:axId val="86927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813"/>
        <c:crossesAt val="0"/>
        <c:crossBetween val="midCat"/>
      </c:valAx>
      <c:valAx>
        <c:axId val="54221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