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21410"/>
        <c:axId val="68053636"/>
      </c:lineChart>
      <c:catAx>
        <c:axId val="88521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3636"/>
        <c:crossesAt val="0"/>
        <c:auto val="1"/>
        <c:lblAlgn val="ctr"/>
        <c:lblOffset val="100"/>
        <c:noMultiLvlLbl val="0"/>
      </c:catAx>
      <c:valAx>
        <c:axId val="6805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1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80626"/>
        <c:axId val="71653156"/>
      </c:lineChart>
      <c:catAx>
        <c:axId val="90580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3156"/>
        <c:crossesAt val="0"/>
        <c:auto val="1"/>
        <c:lblAlgn val="ctr"/>
        <c:lblOffset val="100"/>
        <c:noMultiLvlLbl val="0"/>
      </c:catAx>
      <c:valAx>
        <c:axId val="7165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0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