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68795"/>
        <c:axId val="88064390"/>
      </c:barChart>
      <c:catAx>
        <c:axId val="8396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390"/>
        <c:auto val="1"/>
        <c:lblAlgn val="ctr"/>
        <c:lblOffset val="100"/>
        <c:noMultiLvlLbl val="0"/>
      </c:catAx>
      <c:valAx>
        <c:axId val="8806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66922"/>
        <c:axId val="41109954"/>
      </c:barChart>
      <c:catAx>
        <c:axId val="8456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954"/>
        <c:auto val="1"/>
        <c:lblAlgn val="ctr"/>
        <c:lblOffset val="100"/>
        <c:noMultiLvlLbl val="0"/>
      </c:catAx>
      <c:valAx>
        <c:axId val="4110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29939"/>
        <c:axId val="59287759"/>
      </c:barChart>
      <c:catAx>
        <c:axId val="1692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759"/>
        <c:auto val="1"/>
        <c:lblAlgn val="ctr"/>
        <c:lblOffset val="100"/>
        <c:noMultiLvlLbl val="0"/>
      </c:catAx>
      <c:valAx>
        <c:axId val="5928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94023"/>
        <c:axId val="48908283"/>
      </c:barChart>
      <c:catAx>
        <c:axId val="5009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283"/>
        <c:auto val="1"/>
        <c:lblAlgn val="ctr"/>
        <c:lblOffset val="100"/>
        <c:noMultiLvlLbl val="0"/>
      </c:catAx>
      <c:valAx>
        <c:axId val="4890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88179"/>
        <c:axId val="54742367"/>
      </c:barChart>
      <c:catAx>
        <c:axId val="9698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367"/>
        <c:auto val="1"/>
        <c:lblAlgn val="ctr"/>
        <c:lblOffset val="100"/>
        <c:noMultiLvlLbl val="0"/>
      </c:catAx>
      <c:valAx>
        <c:axId val="5474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15434"/>
        <c:axId val="50132638"/>
      </c:barChart>
      <c:catAx>
        <c:axId val="3411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638"/>
        <c:auto val="1"/>
        <c:lblAlgn val="ctr"/>
        <c:lblOffset val="100"/>
        <c:noMultiLvlLbl val="0"/>
      </c:catAx>
      <c:valAx>
        <c:axId val="5013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47832"/>
        <c:axId val="39651312"/>
      </c:barChart>
      <c:catAx>
        <c:axId val="8394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312"/>
        <c:auto val="1"/>
        <c:lblAlgn val="ctr"/>
        <c:lblOffset val="100"/>
        <c:noMultiLvlLbl val="0"/>
      </c:catAx>
      <c:valAx>
        <c:axId val="3965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39508"/>
        <c:axId val="67705353"/>
      </c:barChart>
      <c:catAx>
        <c:axId val="6283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353"/>
        <c:auto val="1"/>
        <c:lblAlgn val="ctr"/>
        <c:lblOffset val="100"/>
        <c:noMultiLvlLbl val="0"/>
      </c:catAx>
      <c:valAx>
        <c:axId val="6770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86627"/>
        <c:axId val="74931868"/>
      </c:barChart>
      <c:catAx>
        <c:axId val="6268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868"/>
        <c:auto val="1"/>
        <c:lblAlgn val="ctr"/>
        <c:lblOffset val="100"/>
        <c:noMultiLvlLbl val="0"/>
      </c:catAx>
      <c:valAx>
        <c:axId val="7493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81752"/>
        <c:axId val="20769718"/>
      </c:barChart>
      <c:catAx>
        <c:axId val="2228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718"/>
        <c:auto val="1"/>
        <c:lblAlgn val="ctr"/>
        <c:lblOffset val="100"/>
        <c:noMultiLvlLbl val="0"/>
      </c:catAx>
      <c:valAx>
        <c:axId val="2076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19738"/>
        <c:axId val="6360295"/>
      </c:barChart>
      <c:catAx>
        <c:axId val="9601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95"/>
        <c:auto val="1"/>
        <c:lblAlgn val="ctr"/>
        <c:lblOffset val="100"/>
        <c:noMultiLvlLbl val="0"/>
      </c:catAx>
      <c:valAx>
        <c:axId val="636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27590"/>
        <c:axId val="63201687"/>
      </c:barChart>
      <c:catAx>
        <c:axId val="7752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687"/>
        <c:auto val="1"/>
        <c:lblAlgn val="ctr"/>
        <c:lblOffset val="100"/>
        <c:noMultiLvlLbl val="0"/>
      </c:catAx>
      <c:valAx>
        <c:axId val="6320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05006"/>
        <c:axId val="66285602"/>
      </c:barChart>
      <c:catAx>
        <c:axId val="7630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602"/>
        <c:auto val="1"/>
        <c:lblAlgn val="ctr"/>
        <c:lblOffset val="100"/>
        <c:noMultiLvlLbl val="0"/>
      </c:catAx>
      <c:valAx>
        <c:axId val="6628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30316"/>
        <c:axId val="97613662"/>
      </c:barChart>
      <c:catAx>
        <c:axId val="4103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662"/>
        <c:auto val="1"/>
        <c:lblAlgn val="ctr"/>
        <c:lblOffset val="100"/>
        <c:noMultiLvlLbl val="0"/>
      </c:catAx>
      <c:valAx>
        <c:axId val="9761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28191"/>
        <c:axId val="7165962"/>
      </c:barChart>
      <c:catAx>
        <c:axId val="9362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62"/>
        <c:auto val="1"/>
        <c:lblAlgn val="ctr"/>
        <c:lblOffset val="100"/>
        <c:noMultiLvlLbl val="0"/>
      </c:catAx>
      <c:valAx>
        <c:axId val="71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51104"/>
        <c:axId val="32960929"/>
      </c:barChart>
      <c:catAx>
        <c:axId val="4735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929"/>
        <c:auto val="1"/>
        <c:lblAlgn val="ctr"/>
        <c:lblOffset val="100"/>
        <c:noMultiLvlLbl val="0"/>
      </c:catAx>
      <c:valAx>
        <c:axId val="3296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87161"/>
        <c:axId val="72908125"/>
      </c:barChart>
      <c:catAx>
        <c:axId val="3038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125"/>
        <c:auto val="1"/>
        <c:lblAlgn val="ctr"/>
        <c:lblOffset val="100"/>
        <c:noMultiLvlLbl val="0"/>
      </c:catAx>
      <c:valAx>
        <c:axId val="7290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92913"/>
        <c:axId val="23855339"/>
      </c:barChart>
      <c:catAx>
        <c:axId val="5829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339"/>
        <c:auto val="1"/>
        <c:lblAlgn val="ctr"/>
        <c:lblOffset val="100"/>
        <c:noMultiLvlLbl val="0"/>
      </c:catAx>
      <c:valAx>
        <c:axId val="2385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