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60283"/>
        <c:axId val="77117164"/>
      </c:scatterChart>
      <c:valAx>
        <c:axId val="8656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164"/>
        <c:crossesAt val="0"/>
        <c:crossBetween val="midCat"/>
      </c:valAx>
      <c:valAx>
        <c:axId val="7711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9199"/>
        <c:axId val="81390224"/>
      </c:scatterChart>
      <c:valAx>
        <c:axId val="6748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224"/>
        <c:crossesAt val="0"/>
        <c:crossBetween val="midCat"/>
      </c:valAx>
      <c:valAx>
        <c:axId val="8139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50537"/>
        <c:axId val="30081935"/>
      </c:scatterChart>
      <c:valAx>
        <c:axId val="4175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935"/>
        <c:crossesAt val="0"/>
        <c:crossBetween val="midCat"/>
      </c:valAx>
      <c:valAx>
        <c:axId val="3008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08459"/>
        <c:axId val="76060617"/>
      </c:scatterChart>
      <c:valAx>
        <c:axId val="3980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617"/>
        <c:crossesAt val="0"/>
        <c:crossBetween val="midCat"/>
      </c:valAx>
      <c:valAx>
        <c:axId val="7606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