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59545"/>
        <c:axId val="55960148"/>
      </c:scatterChart>
      <c:valAx>
        <c:axId val="119595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148"/>
        <c:crossesAt val="0"/>
        <c:crossBetween val="midCat"/>
      </c:valAx>
      <c:valAx>
        <c:axId val="5596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80127"/>
        <c:axId val="40751720"/>
      </c:scatterChart>
      <c:valAx>
        <c:axId val="318801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720"/>
        <c:crossesAt val="0"/>
        <c:crossBetween val="midCat"/>
      </c:valAx>
      <c:valAx>
        <c:axId val="4075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25703"/>
        <c:axId val="34852484"/>
      </c:scatterChart>
      <c:valAx>
        <c:axId val="24425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484"/>
        <c:crossesAt val="0"/>
        <c:crossBetween val="midCat"/>
      </c:valAx>
      <c:valAx>
        <c:axId val="3485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0921"/>
        <c:axId val="62587372"/>
      </c:scatterChart>
      <c:valAx>
        <c:axId val="238109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72"/>
        <c:crossesAt val="0"/>
        <c:crossBetween val="midCat"/>
      </c:valAx>
      <c:valAx>
        <c:axId val="6258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97492"/>
        <c:axId val="98664966"/>
      </c:scatterChart>
      <c:valAx>
        <c:axId val="25597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966"/>
        <c:crossesAt val="0"/>
        <c:crossBetween val="midCat"/>
      </c:valAx>
      <c:valAx>
        <c:axId val="9866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67049"/>
        <c:axId val="91080419"/>
      </c:scatterChart>
      <c:valAx>
        <c:axId val="13267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419"/>
        <c:crossesAt val="0"/>
        <c:crossBetween val="midCat"/>
      </c:valAx>
      <c:valAx>
        <c:axId val="9108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31637"/>
        <c:axId val="16895483"/>
      </c:scatterChart>
      <c:valAx>
        <c:axId val="340316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483"/>
        <c:crossesAt val="0"/>
        <c:crossBetween val="midCat"/>
      </c:valAx>
      <c:valAx>
        <c:axId val="1689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2007"/>
        <c:axId val="11615643"/>
      </c:scatterChart>
      <c:valAx>
        <c:axId val="38872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643"/>
        <c:crossesAt val="0"/>
        <c:crossBetween val="midCat"/>
      </c:valAx>
      <c:valAx>
        <c:axId val="1161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64266"/>
        <c:axId val="70103516"/>
      </c:scatterChart>
      <c:valAx>
        <c:axId val="939642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516"/>
        <c:crossesAt val="0"/>
        <c:crossBetween val="midCat"/>
      </c:valAx>
      <c:valAx>
        <c:axId val="7010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47627"/>
        <c:axId val="8526905"/>
      </c:scatterChart>
      <c:valAx>
        <c:axId val="432476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5"/>
        <c:crossesAt val="0"/>
        <c:crossBetween val="midCat"/>
      </c:valAx>
      <c:valAx>
        <c:axId val="852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40888"/>
        <c:axId val="89234926"/>
      </c:scatterChart>
      <c:valAx>
        <c:axId val="74640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926"/>
        <c:crossesAt val="0"/>
        <c:crossBetween val="midCat"/>
      </c:valAx>
      <c:valAx>
        <c:axId val="8923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89070"/>
        <c:axId val="20244095"/>
      </c:scatterChart>
      <c:valAx>
        <c:axId val="250890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95"/>
        <c:crossesAt val="0"/>
        <c:crossBetween val="midCat"/>
      </c:valAx>
      <c:valAx>
        <c:axId val="2024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