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729724"/>
        <c:axId val="66815109"/>
      </c:scatterChart>
      <c:valAx>
        <c:axId val="557297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109"/>
        <c:crossesAt val="0"/>
        <c:crossBetween val="midCat"/>
      </c:valAx>
      <c:valAx>
        <c:axId val="66815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12592"/>
        <c:axId val="7519203"/>
      </c:scatterChart>
      <c:valAx>
        <c:axId val="794125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03"/>
        <c:crossesAt val="0"/>
        <c:crossBetween val="midCat"/>
      </c:valAx>
      <c:valAx>
        <c:axId val="7519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21055"/>
        <c:axId val="54531814"/>
      </c:scatterChart>
      <c:valAx>
        <c:axId val="443210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814"/>
        <c:crossesAt val="0"/>
        <c:crossBetween val="midCat"/>
      </c:valAx>
      <c:valAx>
        <c:axId val="54531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6330"/>
        <c:axId val="75172370"/>
      </c:scatterChart>
      <c:valAx>
        <c:axId val="8944633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70"/>
        <c:crossesAt val="0"/>
        <c:crossBetween val="midCat"/>
      </c:valAx>
      <c:valAx>
        <c:axId val="75172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65625"/>
        <c:axId val="48217095"/>
      </c:scatterChart>
      <c:valAx>
        <c:axId val="997656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095"/>
        <c:crossesAt val="0"/>
        <c:crossBetween val="midCat"/>
      </c:valAx>
      <c:valAx>
        <c:axId val="4821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082"/>
        <c:axId val="43825807"/>
      </c:scatterChart>
      <c:valAx>
        <c:axId val="7160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807"/>
        <c:crossesAt val="0"/>
        <c:crossBetween val="midCat"/>
      </c:valAx>
      <c:valAx>
        <c:axId val="4382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38491"/>
        <c:axId val="90097318"/>
      </c:scatterChart>
      <c:valAx>
        <c:axId val="302384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318"/>
        <c:crossesAt val="0"/>
        <c:crossBetween val="midCat"/>
      </c:valAx>
      <c:valAx>
        <c:axId val="90097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15088"/>
        <c:axId val="86945491"/>
      </c:scatterChart>
      <c:valAx>
        <c:axId val="412150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491"/>
        <c:crossesAt val="0"/>
        <c:crossBetween val="midCat"/>
      </c:valAx>
      <c:valAx>
        <c:axId val="8694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88582"/>
        <c:axId val="42671965"/>
      </c:scatterChart>
      <c:valAx>
        <c:axId val="872885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965"/>
        <c:crossesAt val="0"/>
        <c:crossBetween val="midCat"/>
      </c:valAx>
      <c:valAx>
        <c:axId val="4267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30778"/>
        <c:axId val="53996609"/>
      </c:scatterChart>
      <c:valAx>
        <c:axId val="473307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609"/>
        <c:crossesAt val="0"/>
        <c:crossBetween val="midCat"/>
      </c:valAx>
      <c:valAx>
        <c:axId val="5399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34654"/>
        <c:axId val="28628826"/>
      </c:scatterChart>
      <c:valAx>
        <c:axId val="752346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826"/>
        <c:crossesAt val="0"/>
        <c:crossBetween val="midCat"/>
      </c:valAx>
      <c:valAx>
        <c:axId val="28628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998789"/>
        <c:axId val="27741076"/>
      </c:scatterChart>
      <c:valAx>
        <c:axId val="91998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076"/>
        <c:crossesAt val="0"/>
        <c:crossBetween val="midCat"/>
      </c:valAx>
      <c:valAx>
        <c:axId val="27741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