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7493"/>
        <c:axId val="10103891"/>
      </c:scatterChart>
      <c:valAx>
        <c:axId val="31767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891"/>
        <c:crossesAt val="0"/>
        <c:crossBetween val="midCat"/>
      </c:valAx>
      <c:valAx>
        <c:axId val="1010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2140"/>
        <c:axId val="54215489"/>
      </c:scatterChart>
      <c:valAx>
        <c:axId val="61452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489"/>
        <c:crossesAt val="0"/>
        <c:crossBetween val="midCat"/>
      </c:valAx>
      <c:valAx>
        <c:axId val="5421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0725"/>
        <c:axId val="66046236"/>
      </c:scatterChart>
      <c:valAx>
        <c:axId val="12470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36"/>
        <c:crossesAt val="0"/>
        <c:crossBetween val="midCat"/>
      </c:valAx>
      <c:valAx>
        <c:axId val="6604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9097"/>
        <c:axId val="17605755"/>
      </c:scatterChart>
      <c:valAx>
        <c:axId val="83659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55"/>
        <c:crossesAt val="0"/>
        <c:crossBetween val="midCat"/>
      </c:valAx>
      <c:valAx>
        <c:axId val="1760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42468"/>
        <c:axId val="2900304"/>
      </c:scatterChart>
      <c:valAx>
        <c:axId val="10042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4"/>
        <c:crossesAt val="0"/>
        <c:crossBetween val="midCat"/>
      </c:valAx>
      <c:valAx>
        <c:axId val="290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1915"/>
        <c:axId val="9995334"/>
      </c:scatterChart>
      <c:valAx>
        <c:axId val="13381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34"/>
        <c:crossesAt val="0"/>
        <c:crossBetween val="midCat"/>
      </c:valAx>
      <c:valAx>
        <c:axId val="999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5151"/>
        <c:axId val="22786058"/>
      </c:scatterChart>
      <c:valAx>
        <c:axId val="54305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58"/>
        <c:crossesAt val="0"/>
        <c:crossBetween val="midCat"/>
      </c:valAx>
      <c:valAx>
        <c:axId val="2278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4973"/>
        <c:axId val="88627671"/>
      </c:scatterChart>
      <c:valAx>
        <c:axId val="23064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671"/>
        <c:crossesAt val="0"/>
        <c:crossBetween val="midCat"/>
      </c:valAx>
      <c:valAx>
        <c:axId val="8862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309"/>
        <c:axId val="80798569"/>
      </c:scatterChart>
      <c:valAx>
        <c:axId val="8314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69"/>
        <c:crossesAt val="0"/>
        <c:crossBetween val="midCat"/>
      </c:valAx>
      <c:valAx>
        <c:axId val="8079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131"/>
        <c:axId val="2818550"/>
      </c:scatterChart>
      <c:valAx>
        <c:axId val="1697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0"/>
        <c:crossesAt val="0"/>
        <c:crossBetween val="midCat"/>
      </c:valAx>
      <c:valAx>
        <c:axId val="281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9229"/>
        <c:axId val="19675280"/>
      </c:scatterChart>
      <c:valAx>
        <c:axId val="19029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280"/>
        <c:crossesAt val="0"/>
        <c:crossBetween val="midCat"/>
      </c:valAx>
      <c:valAx>
        <c:axId val="1967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70600"/>
        <c:axId val="23760797"/>
      </c:scatterChart>
      <c:valAx>
        <c:axId val="32370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797"/>
        <c:crossesAt val="0"/>
        <c:crossBetween val="midCat"/>
      </c:valAx>
      <c:valAx>
        <c:axId val="2376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