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9962556"/>
        <c:axId val="16188892"/>
      </c:scatterChart>
      <c:valAx>
        <c:axId val="8996255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8892"/>
        <c:crossesAt val="0"/>
        <c:crossBetween val="midCat"/>
      </c:valAx>
      <c:valAx>
        <c:axId val="16188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25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851627"/>
        <c:axId val="87104283"/>
      </c:scatterChart>
      <c:valAx>
        <c:axId val="6385162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4283"/>
        <c:crossesAt val="0"/>
        <c:crossBetween val="midCat"/>
      </c:valAx>
      <c:valAx>
        <c:axId val="871042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16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028843"/>
        <c:axId val="963248"/>
      </c:scatterChart>
      <c:valAx>
        <c:axId val="8702884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48"/>
        <c:crossesAt val="0"/>
        <c:crossBetween val="midCat"/>
      </c:valAx>
      <c:valAx>
        <c:axId val="963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88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391567"/>
        <c:axId val="1523478"/>
      </c:scatterChart>
      <c:valAx>
        <c:axId val="8939156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478"/>
        <c:crossesAt val="0"/>
        <c:crossBetween val="midCat"/>
      </c:valAx>
      <c:valAx>
        <c:axId val="15234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1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909251"/>
        <c:axId val="10732608"/>
      </c:scatterChart>
      <c:valAx>
        <c:axId val="7490925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2608"/>
        <c:crossesAt val="0"/>
        <c:crossBetween val="midCat"/>
      </c:valAx>
      <c:valAx>
        <c:axId val="107326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9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986313"/>
        <c:axId val="48419532"/>
      </c:scatterChart>
      <c:valAx>
        <c:axId val="1598631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9532"/>
        <c:crossesAt val="0"/>
        <c:crossBetween val="midCat"/>
      </c:valAx>
      <c:valAx>
        <c:axId val="484195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63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591733"/>
        <c:axId val="19609905"/>
      </c:scatterChart>
      <c:valAx>
        <c:axId val="6559173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9905"/>
        <c:crossesAt val="0"/>
        <c:crossBetween val="midCat"/>
      </c:valAx>
      <c:valAx>
        <c:axId val="19609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17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837412"/>
        <c:axId val="85340997"/>
      </c:scatterChart>
      <c:valAx>
        <c:axId val="3283741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0997"/>
        <c:crossesAt val="0"/>
        <c:crossBetween val="midCat"/>
      </c:valAx>
      <c:valAx>
        <c:axId val="853409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7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30317"/>
        <c:axId val="8882573"/>
      </c:scatterChart>
      <c:valAx>
        <c:axId val="913031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573"/>
        <c:crossesAt val="0"/>
        <c:crossBetween val="midCat"/>
      </c:valAx>
      <c:valAx>
        <c:axId val="8882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50667"/>
        <c:axId val="71793978"/>
      </c:scatterChart>
      <c:valAx>
        <c:axId val="345066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3978"/>
        <c:crossesAt val="0"/>
        <c:crossBetween val="midCat"/>
      </c:valAx>
      <c:valAx>
        <c:axId val="717939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6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4925"/>
        <c:axId val="36981585"/>
      </c:scatterChart>
      <c:valAx>
        <c:axId val="491492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1585"/>
        <c:crossesAt val="0"/>
        <c:crossBetween val="midCat"/>
      </c:valAx>
      <c:valAx>
        <c:axId val="369815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7317602"/>
        <c:axId val="67921407"/>
      </c:scatterChart>
      <c:valAx>
        <c:axId val="5731760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1407"/>
        <c:crossesAt val="0"/>
        <c:crossBetween val="midCat"/>
      </c:valAx>
      <c:valAx>
        <c:axId val="679214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76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