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286673"/>
        <c:axId val="32615989"/>
      </c:scatterChart>
      <c:valAx>
        <c:axId val="982866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989"/>
        <c:crossesAt val="0"/>
        <c:crossBetween val="midCat"/>
      </c:valAx>
      <c:valAx>
        <c:axId val="32615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6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99557"/>
        <c:axId val="12843272"/>
      </c:scatterChart>
      <c:valAx>
        <c:axId val="352995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272"/>
        <c:crossesAt val="0"/>
        <c:crossBetween val="midCat"/>
      </c:valAx>
      <c:valAx>
        <c:axId val="12843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28858"/>
        <c:axId val="97994248"/>
      </c:scatterChart>
      <c:valAx>
        <c:axId val="364288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4248"/>
        <c:crossesAt val="0"/>
        <c:crossBetween val="midCat"/>
      </c:valAx>
      <c:valAx>
        <c:axId val="97994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20439"/>
        <c:axId val="21414889"/>
      </c:scatterChart>
      <c:valAx>
        <c:axId val="858204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889"/>
        <c:crossesAt val="0"/>
        <c:crossBetween val="midCat"/>
      </c:valAx>
      <c:valAx>
        <c:axId val="21414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0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32914"/>
        <c:axId val="31024393"/>
      </c:scatterChart>
      <c:valAx>
        <c:axId val="715329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393"/>
        <c:crossesAt val="0"/>
        <c:crossBetween val="midCat"/>
      </c:valAx>
      <c:valAx>
        <c:axId val="31024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2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40195"/>
        <c:axId val="57704181"/>
      </c:scatterChart>
      <c:valAx>
        <c:axId val="250401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181"/>
        <c:crossesAt val="0"/>
        <c:crossBetween val="midCat"/>
      </c:valAx>
      <c:valAx>
        <c:axId val="57704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97877"/>
        <c:axId val="98195336"/>
      </c:scatterChart>
      <c:valAx>
        <c:axId val="801978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5336"/>
        <c:crossesAt val="0"/>
        <c:crossBetween val="midCat"/>
      </c:valAx>
      <c:valAx>
        <c:axId val="98195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7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64117"/>
        <c:axId val="56298176"/>
      </c:scatterChart>
      <c:valAx>
        <c:axId val="461641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176"/>
        <c:crossesAt val="0"/>
        <c:crossBetween val="midCat"/>
      </c:valAx>
      <c:valAx>
        <c:axId val="56298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4510"/>
        <c:axId val="38485753"/>
      </c:scatterChart>
      <c:valAx>
        <c:axId val="43045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753"/>
        <c:crossesAt val="0"/>
        <c:crossBetween val="midCat"/>
      </c:valAx>
      <c:valAx>
        <c:axId val="38485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93043"/>
        <c:axId val="67991834"/>
      </c:scatterChart>
      <c:valAx>
        <c:axId val="551930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834"/>
        <c:crossesAt val="0"/>
        <c:crossBetween val="midCat"/>
      </c:valAx>
      <c:valAx>
        <c:axId val="67991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3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2912"/>
        <c:axId val="96173854"/>
      </c:scatterChart>
      <c:valAx>
        <c:axId val="82129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3854"/>
        <c:crossesAt val="0"/>
        <c:crossBetween val="midCat"/>
      </c:valAx>
      <c:valAx>
        <c:axId val="96173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043382"/>
        <c:axId val="31258556"/>
      </c:scatterChart>
      <c:valAx>
        <c:axId val="830433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8556"/>
        <c:crossesAt val="0"/>
        <c:crossBetween val="midCat"/>
      </c:valAx>
      <c:valAx>
        <c:axId val="31258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3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