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4426"/>
        <c:axId val="13858836"/>
      </c:lineChart>
      <c:catAx>
        <c:axId val="2571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836"/>
        <c:crossesAt val="0"/>
        <c:auto val="1"/>
        <c:lblAlgn val="ctr"/>
        <c:lblOffset val="100"/>
        <c:noMultiLvlLbl val="0"/>
      </c:catAx>
      <c:valAx>
        <c:axId val="138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4677"/>
        <c:axId val="41607247"/>
      </c:lineChart>
      <c:catAx>
        <c:axId val="1195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247"/>
        <c:crossesAt val="0"/>
        <c:auto val="1"/>
        <c:lblAlgn val="ctr"/>
        <c:lblOffset val="100"/>
        <c:noMultiLvlLbl val="0"/>
      </c:catAx>
      <c:valAx>
        <c:axId val="416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00032"/>
        <c:axId val="25488717"/>
      </c:lineChart>
      <c:catAx>
        <c:axId val="37200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17"/>
        <c:crossesAt val="0"/>
        <c:auto val="1"/>
        <c:lblAlgn val="ctr"/>
        <c:lblOffset val="100"/>
        <c:noMultiLvlLbl val="0"/>
      </c:catAx>
      <c:valAx>
        <c:axId val="25488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88464"/>
        <c:axId val="68285575"/>
      </c:scatterChart>
      <c:valAx>
        <c:axId val="56088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575"/>
        <c:crossesAt val="0"/>
        <c:crossBetween val="midCat"/>
      </c:valAx>
      <c:valAx>
        <c:axId val="682855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310364"/>
        <c:axId val="60359913"/>
      </c:scatterChart>
      <c:valAx>
        <c:axId val="89310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913"/>
        <c:crossesAt val="0"/>
        <c:crossBetween val="midCat"/>
      </c:valAx>
      <c:valAx>
        <c:axId val="603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